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All ra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Table with row headers in column A and column headers in rows 5 through 7.</t>
  </si>
  <si>
    <t xml:space="preserve">Table  10.  Reported Voting and Registration, by Race, Hispanic Origin, Duration of Residence, and Tenure: November 2006</t>
  </si>
  <si>
    <t xml:space="preserve">(In thousands)</t>
  </si>
  <si>
    <t xml:space="preserve">(leading dots indicate subparts)</t>
  </si>
  <si>
    <t xml:space="preserve">Race, Hispanic origin, and family income</t>
  </si>
  <si>
    <t xml:space="preserve">Total Population</t>
  </si>
  <si>
    <t xml:space="preserve">US Citizen </t>
  </si>
  <si>
    <t xml:space="preserve">Total Citizen Population</t>
  </si>
  <si>
    <t xml:space="preserve">Reported Registered </t>
  </si>
  <si>
    <t xml:space="preserve">Not Registered</t>
  </si>
  <si>
    <t xml:space="preserve">Reported Voted</t>
  </si>
  <si>
    <t xml:space="preserve">Did Not Vote</t>
  </si>
  <si>
    <t xml:space="preserve">Reported Registered</t>
  </si>
  <si>
    <t xml:space="preserve">vote+not-(reg+not)</t>
  </si>
  <si>
    <t xml:space="preserve">Number </t>
  </si>
  <si>
    <t xml:space="preserve">Percent</t>
  </si>
  <si>
    <t xml:space="preserve">Number</t>
  </si>
  <si>
    <t xml:space="preserve">ALL RACES</t>
  </si>
  <si>
    <t xml:space="preserve">IN ALL OCCUPIED UNITS</t>
  </si>
  <si>
    <r>
      <rPr>
        <sz val="10"/>
        <color rgb="FFFFFFFF"/>
        <rFont val="Arial"/>
        <family val="2"/>
      </rPr>
      <t xml:space="preserve">.</t>
    </r>
    <r>
      <rPr>
        <sz val="10"/>
        <rFont val="Arial"/>
        <family val="0"/>
      </rPr>
      <t xml:space="preserve">Duration of Residence: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0"/>
      </rPr>
      <t xml:space="preserve">Less than 1 month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0"/>
      </rPr>
      <t xml:space="preserve">1 to 6 months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0"/>
      </rPr>
      <t xml:space="preserve">7 to 11 months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0"/>
      </rPr>
      <t xml:space="preserve">1 to 2 years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0"/>
      </rPr>
      <t xml:space="preserve">3 to 4 years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0"/>
      </rPr>
      <t xml:space="preserve">5 years or longer</t>
    </r>
  </si>
  <si>
    <r>
      <rPr>
        <sz val="10"/>
        <color rgb="FFFFFFFF"/>
        <rFont val="Arial"/>
        <family val="2"/>
      </rPr>
      <t xml:space="preserve">..</t>
    </r>
    <r>
      <rPr>
        <sz val="10"/>
        <rFont val="Arial"/>
        <family val="0"/>
      </rPr>
      <t xml:space="preserve">Not reported</t>
    </r>
  </si>
  <si>
    <t xml:space="preserve">OWNER-OCCUPIED UNITS</t>
  </si>
  <si>
    <t xml:space="preserve">RENTER-OCCUPIED UNITS</t>
  </si>
  <si>
    <t xml:space="preserve">NO CASH RENT UNITS</t>
  </si>
  <si>
    <t xml:space="preserve">(B)</t>
  </si>
  <si>
    <t xml:space="preserve">Footnotes:</t>
  </si>
  <si>
    <t xml:space="preserve">Note: 'Not registered' includes 'did not register to vote,' 'do not know,' and 'not reported.'  'Did not vote' includes 'did not vote,' 'do not know,' and 'not reported.'</t>
  </si>
  <si>
    <t xml:space="preserve">Note: A dash ' - ' represents zero or rounds to zero.</t>
  </si>
  <si>
    <t xml:space="preserve">Note: In some previous years, this table has included race iterations. In 2006, only estimates for the total population are presented. </t>
  </si>
  <si>
    <t xml:space="preserve">Separate estimates for the race group “White Non-Hispanic Alone or in Combination,” which were included in 2004, have been removed from this </t>
  </si>
  <si>
    <t xml:space="preserve">table. Please contact the Education and Social Stratification Branch if you have any questions (301-763-2468)</t>
  </si>
  <si>
    <t xml:space="preserve">Source: U.S. Census Bureau, Current Population Survey, November 2006.</t>
  </si>
  <si>
    <t xml:space="preserve">NOTE: The symbol (B) means that the base is less than 75,000 and therefore too small to show the derived measure.</t>
  </si>
  <si>
    <t xml:space="preserve">Internet Release date:  July 1,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9.56"/>
    <col collapsed="false" customWidth="true" hidden="false" outlineLevel="0" max="13" min="4" style="2" width="9.56"/>
    <col collapsed="false" customWidth="false" hidden="false" outlineLevel="0" max="14" min="14" style="3" width="9.14"/>
    <col collapsed="false" customWidth="false" hidden="false" outlineLevel="0" max="257" min="15" style="1" width="9.14"/>
  </cols>
  <sheetData>
    <row r="1" customFormat="false" ht="1.5" hidden="false" customHeight="true" outlineLevel="0" collapsed="false">
      <c r="A1" s="4" t="s">
        <v>0</v>
      </c>
      <c r="M1" s="2" t="n">
        <v>65</v>
      </c>
    </row>
    <row r="2" customFormat="false" ht="12.75" hidden="false" customHeight="false" outlineLevel="0" collapsed="false">
      <c r="A2" s="1" t="s">
        <v>1</v>
      </c>
    </row>
    <row r="3" s="5" customFormat="true" ht="12.75" hidden="false" customHeight="false" outlineLevel="0" collapsed="false">
      <c r="A3" s="5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5" customFormat="true" ht="12.75" hidden="false" customHeight="false" outlineLevel="0" collapsed="false">
      <c r="A4" s="4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13" customFormat="true" ht="12.7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10"/>
      <c r="H5" s="10"/>
      <c r="I5" s="10"/>
      <c r="J5" s="10"/>
      <c r="K5" s="10"/>
      <c r="L5" s="11" t="s">
        <v>5</v>
      </c>
      <c r="M5" s="11"/>
      <c r="N5" s="12"/>
    </row>
    <row r="6" s="13" customFormat="true" ht="25.5" hidden="false" customHeight="true" outlineLevel="0" collapsed="false">
      <c r="A6" s="8"/>
      <c r="B6" s="9"/>
      <c r="C6" s="14" t="s">
        <v>7</v>
      </c>
      <c r="D6" s="14" t="s">
        <v>8</v>
      </c>
      <c r="E6" s="14"/>
      <c r="F6" s="15" t="s">
        <v>9</v>
      </c>
      <c r="G6" s="15"/>
      <c r="H6" s="15" t="s">
        <v>10</v>
      </c>
      <c r="I6" s="15"/>
      <c r="J6" s="15" t="s">
        <v>11</v>
      </c>
      <c r="K6" s="15"/>
      <c r="L6" s="11" t="s">
        <v>12</v>
      </c>
      <c r="M6" s="11" t="s">
        <v>10</v>
      </c>
      <c r="N6" s="16"/>
      <c r="O6" s="17"/>
      <c r="P6" s="18" t="s">
        <v>13</v>
      </c>
    </row>
    <row r="7" s="13" customFormat="true" ht="12.75" hidden="false" customHeight="false" outlineLevel="0" collapsed="false">
      <c r="A7" s="8"/>
      <c r="B7" s="9"/>
      <c r="C7" s="14"/>
      <c r="D7" s="19" t="s">
        <v>14</v>
      </c>
      <c r="E7" s="20" t="s">
        <v>15</v>
      </c>
      <c r="F7" s="21" t="s">
        <v>14</v>
      </c>
      <c r="G7" s="20" t="s">
        <v>15</v>
      </c>
      <c r="H7" s="21" t="s">
        <v>14</v>
      </c>
      <c r="I7" s="20" t="s">
        <v>15</v>
      </c>
      <c r="J7" s="21" t="s">
        <v>16</v>
      </c>
      <c r="K7" s="20" t="s">
        <v>15</v>
      </c>
      <c r="L7" s="22" t="s">
        <v>15</v>
      </c>
      <c r="M7" s="20" t="s">
        <v>15</v>
      </c>
      <c r="N7" s="12"/>
    </row>
    <row r="8" customFormat="false" ht="12.75" hidden="false" customHeight="false" outlineLevel="0" collapsed="false">
      <c r="A8" s="1" t="s">
        <v>17</v>
      </c>
      <c r="B8" s="23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/>
    </row>
    <row r="9" customFormat="false" ht="12.75" hidden="false" customHeight="false" outlineLevel="0" collapsed="false">
      <c r="B9" s="27"/>
      <c r="C9" s="27"/>
      <c r="D9" s="28"/>
      <c r="E9" s="28"/>
      <c r="F9" s="28"/>
      <c r="G9" s="28"/>
      <c r="H9" s="28"/>
      <c r="I9" s="28"/>
      <c r="J9" s="28"/>
      <c r="K9" s="28"/>
      <c r="L9" s="28"/>
      <c r="M9" s="28"/>
      <c r="N9" s="25"/>
      <c r="O9" s="26"/>
    </row>
    <row r="10" customFormat="false" ht="12.75" hidden="false" customHeight="false" outlineLevel="0" collapsed="false">
      <c r="A10" s="1" t="s">
        <v>18</v>
      </c>
      <c r="B10" s="29" t="n">
        <v>220603</v>
      </c>
      <c r="C10" s="29" t="n">
        <v>201073</v>
      </c>
      <c r="D10" s="29" t="n">
        <v>135847</v>
      </c>
      <c r="E10" s="30" t="n">
        <v>67.6</v>
      </c>
      <c r="F10" s="29" t="n">
        <v>65226</v>
      </c>
      <c r="G10" s="30" t="n">
        <v>32.4</v>
      </c>
      <c r="H10" s="29" t="n">
        <v>96119</v>
      </c>
      <c r="I10" s="30" t="n">
        <v>47.8</v>
      </c>
      <c r="J10" s="29" t="n">
        <v>104954</v>
      </c>
      <c r="K10" s="30" t="n">
        <v>52.2</v>
      </c>
      <c r="L10" s="30" t="n">
        <v>61.6</v>
      </c>
      <c r="M10" s="30" t="n">
        <v>43.6</v>
      </c>
      <c r="N10" s="25"/>
      <c r="O10" s="31"/>
      <c r="P10" s="31" t="n">
        <f aca="false">IF(I10="(B)",".",J10+H10-D10-F10)</f>
        <v>0</v>
      </c>
    </row>
    <row r="11" customFormat="false" ht="12.75" hidden="false" customHeight="false" outlineLevel="0" collapsed="false">
      <c r="A11" s="32" t="s">
        <v>19</v>
      </c>
      <c r="B11" s="33"/>
      <c r="C11" s="33"/>
      <c r="D11" s="33"/>
      <c r="E11" s="30"/>
      <c r="F11" s="33"/>
      <c r="G11" s="30"/>
      <c r="H11" s="33"/>
      <c r="I11" s="30"/>
      <c r="J11" s="33"/>
      <c r="K11" s="30"/>
      <c r="L11" s="30"/>
      <c r="M11" s="30"/>
      <c r="N11" s="25"/>
      <c r="O11" s="31"/>
      <c r="P11" s="31"/>
    </row>
    <row r="12" customFormat="false" ht="12.75" hidden="false" customHeight="false" outlineLevel="0" collapsed="false">
      <c r="A12" s="34" t="s">
        <v>20</v>
      </c>
      <c r="B12" s="29" t="n">
        <v>2993</v>
      </c>
      <c r="C12" s="29" t="n">
        <v>2543</v>
      </c>
      <c r="D12" s="29" t="n">
        <v>1328</v>
      </c>
      <c r="E12" s="30" t="n">
        <v>52.2</v>
      </c>
      <c r="F12" s="29" t="n">
        <v>1215</v>
      </c>
      <c r="G12" s="30" t="n">
        <v>47.8</v>
      </c>
      <c r="H12" s="33" t="n">
        <v>594</v>
      </c>
      <c r="I12" s="30" t="n">
        <v>23.4</v>
      </c>
      <c r="J12" s="29" t="n">
        <v>1949</v>
      </c>
      <c r="K12" s="30" t="n">
        <v>76.6</v>
      </c>
      <c r="L12" s="30" t="n">
        <v>44.3</v>
      </c>
      <c r="M12" s="30" t="n">
        <v>19.8</v>
      </c>
      <c r="N12" s="25"/>
      <c r="O12" s="31"/>
      <c r="P12" s="31" t="n">
        <f aca="false">IF(I12="(B)",".",J12+H12-D12-F12)</f>
        <v>0</v>
      </c>
    </row>
    <row r="13" customFormat="false" ht="12.75" hidden="false" customHeight="false" outlineLevel="0" collapsed="false">
      <c r="A13" s="34" t="s">
        <v>21</v>
      </c>
      <c r="B13" s="29" t="n">
        <v>19295</v>
      </c>
      <c r="C13" s="29" t="n">
        <v>16388</v>
      </c>
      <c r="D13" s="29" t="n">
        <v>8762</v>
      </c>
      <c r="E13" s="30" t="n">
        <v>53.5</v>
      </c>
      <c r="F13" s="29" t="n">
        <v>7627</v>
      </c>
      <c r="G13" s="30" t="n">
        <v>46.5</v>
      </c>
      <c r="H13" s="29" t="n">
        <v>4515</v>
      </c>
      <c r="I13" s="30" t="n">
        <v>27.6</v>
      </c>
      <c r="J13" s="29" t="n">
        <v>11873</v>
      </c>
      <c r="K13" s="30" t="n">
        <v>72.4</v>
      </c>
      <c r="L13" s="30" t="n">
        <v>45.4</v>
      </c>
      <c r="M13" s="30" t="n">
        <v>23.4</v>
      </c>
      <c r="N13" s="25"/>
      <c r="O13" s="31"/>
      <c r="P13" s="31" t="n">
        <f aca="false">IF(I13="(B)",".",J13+H13-D13-F13)</f>
        <v>-1</v>
      </c>
    </row>
    <row r="14" customFormat="false" ht="12.75" hidden="false" customHeight="false" outlineLevel="0" collapsed="false">
      <c r="A14" s="34" t="s">
        <v>22</v>
      </c>
      <c r="B14" s="29" t="n">
        <v>9135</v>
      </c>
      <c r="C14" s="29" t="n">
        <v>7658</v>
      </c>
      <c r="D14" s="29" t="n">
        <v>4427</v>
      </c>
      <c r="E14" s="30" t="n">
        <v>57.8</v>
      </c>
      <c r="F14" s="29" t="n">
        <v>3231</v>
      </c>
      <c r="G14" s="30" t="n">
        <v>42.2</v>
      </c>
      <c r="H14" s="29" t="n">
        <v>2473</v>
      </c>
      <c r="I14" s="30" t="n">
        <v>32.3</v>
      </c>
      <c r="J14" s="29" t="n">
        <v>5186</v>
      </c>
      <c r="K14" s="30" t="n">
        <v>67.7</v>
      </c>
      <c r="L14" s="30" t="n">
        <v>48.5</v>
      </c>
      <c r="M14" s="30" t="n">
        <v>27.1</v>
      </c>
      <c r="N14" s="25"/>
      <c r="O14" s="31"/>
      <c r="P14" s="31" t="n">
        <f aca="false">IF(I14="(B)",".",J14+H14-D14-F14)</f>
        <v>1</v>
      </c>
    </row>
    <row r="15" customFormat="false" ht="12.75" hidden="false" customHeight="false" outlineLevel="0" collapsed="false">
      <c r="A15" s="34" t="s">
        <v>23</v>
      </c>
      <c r="B15" s="29" t="n">
        <v>31699</v>
      </c>
      <c r="C15" s="29" t="n">
        <v>26736</v>
      </c>
      <c r="D15" s="29" t="n">
        <v>17566</v>
      </c>
      <c r="E15" s="30" t="n">
        <v>65.7</v>
      </c>
      <c r="F15" s="29" t="n">
        <v>9170</v>
      </c>
      <c r="G15" s="30" t="n">
        <v>34.3</v>
      </c>
      <c r="H15" s="29" t="n">
        <v>10990</v>
      </c>
      <c r="I15" s="30" t="n">
        <v>41.1</v>
      </c>
      <c r="J15" s="29" t="n">
        <v>15746</v>
      </c>
      <c r="K15" s="30" t="n">
        <v>58.9</v>
      </c>
      <c r="L15" s="30" t="n">
        <v>55.4</v>
      </c>
      <c r="M15" s="30" t="n">
        <v>34.7</v>
      </c>
      <c r="N15" s="25"/>
      <c r="O15" s="31"/>
      <c r="P15" s="31" t="n">
        <f aca="false">IF(I15="(B)",".",J15+H15-D15-F15)</f>
        <v>0</v>
      </c>
    </row>
    <row r="16" customFormat="false" ht="12.75" hidden="false" customHeight="false" outlineLevel="0" collapsed="false">
      <c r="A16" s="34" t="s">
        <v>24</v>
      </c>
      <c r="B16" s="29" t="n">
        <v>27359</v>
      </c>
      <c r="C16" s="29" t="n">
        <v>24318</v>
      </c>
      <c r="D16" s="29" t="n">
        <v>18440</v>
      </c>
      <c r="E16" s="30" t="n">
        <v>75.8</v>
      </c>
      <c r="F16" s="29" t="n">
        <v>5878</v>
      </c>
      <c r="G16" s="30" t="n">
        <v>24.2</v>
      </c>
      <c r="H16" s="29" t="n">
        <v>12629</v>
      </c>
      <c r="I16" s="30" t="n">
        <v>51.9</v>
      </c>
      <c r="J16" s="29" t="n">
        <v>11689</v>
      </c>
      <c r="K16" s="30" t="n">
        <v>48.1</v>
      </c>
      <c r="L16" s="30" t="n">
        <v>67.4</v>
      </c>
      <c r="M16" s="30" t="n">
        <v>46.2</v>
      </c>
      <c r="N16" s="25"/>
      <c r="O16" s="31"/>
      <c r="P16" s="31" t="n">
        <f aca="false">IF(I16="(B)",".",J16+H16-D16-F16)</f>
        <v>0</v>
      </c>
    </row>
    <row r="17" customFormat="false" ht="12.75" hidden="false" customHeight="false" outlineLevel="0" collapsed="false">
      <c r="A17" s="34" t="s">
        <v>25</v>
      </c>
      <c r="B17" s="29" t="n">
        <v>106557</v>
      </c>
      <c r="C17" s="29" t="n">
        <v>102118</v>
      </c>
      <c r="D17" s="29" t="n">
        <v>83839</v>
      </c>
      <c r="E17" s="30" t="n">
        <v>82.1</v>
      </c>
      <c r="F17" s="29" t="n">
        <v>18279</v>
      </c>
      <c r="G17" s="30" t="n">
        <v>17.9</v>
      </c>
      <c r="H17" s="29" t="n">
        <v>63930</v>
      </c>
      <c r="I17" s="30" t="n">
        <v>62.6</v>
      </c>
      <c r="J17" s="29" t="n">
        <v>38187</v>
      </c>
      <c r="K17" s="30" t="n">
        <v>37.4</v>
      </c>
      <c r="L17" s="30" t="n">
        <v>78.7</v>
      </c>
      <c r="M17" s="30" t="n">
        <v>60</v>
      </c>
      <c r="N17" s="25"/>
      <c r="O17" s="31"/>
      <c r="P17" s="31" t="n">
        <f aca="false">IF(I17="(B)",".",J17+H17-D17-F17)</f>
        <v>-1</v>
      </c>
    </row>
    <row r="18" customFormat="false" ht="12.75" hidden="false" customHeight="false" outlineLevel="0" collapsed="false">
      <c r="A18" s="34" t="s">
        <v>26</v>
      </c>
      <c r="B18" s="29" t="n">
        <v>23566</v>
      </c>
      <c r="C18" s="29" t="n">
        <v>21311</v>
      </c>
      <c r="D18" s="29" t="n">
        <v>1485</v>
      </c>
      <c r="E18" s="30" t="n">
        <v>7</v>
      </c>
      <c r="F18" s="29" t="n">
        <v>19826</v>
      </c>
      <c r="G18" s="30" t="n">
        <v>93</v>
      </c>
      <c r="H18" s="33" t="n">
        <v>987</v>
      </c>
      <c r="I18" s="30" t="n">
        <v>4.6</v>
      </c>
      <c r="J18" s="29" t="n">
        <v>20324</v>
      </c>
      <c r="K18" s="30" t="n">
        <v>95.4</v>
      </c>
      <c r="L18" s="30" t="n">
        <v>6.3</v>
      </c>
      <c r="M18" s="30" t="n">
        <v>4.2</v>
      </c>
      <c r="N18" s="25"/>
      <c r="O18" s="31"/>
      <c r="P18" s="31" t="n">
        <f aca="false">IF(I18="(B)",".",J18+H18-D18-F18)</f>
        <v>0</v>
      </c>
    </row>
    <row r="19" customFormat="false" ht="12.75" hidden="false" customHeight="false" outlineLevel="0" collapsed="false">
      <c r="A19" s="34"/>
      <c r="B19" s="33"/>
      <c r="C19" s="33"/>
      <c r="D19" s="33"/>
      <c r="E19" s="30"/>
      <c r="F19" s="33"/>
      <c r="G19" s="30"/>
      <c r="H19" s="33"/>
      <c r="I19" s="30"/>
      <c r="J19" s="33"/>
      <c r="K19" s="30"/>
      <c r="L19" s="30"/>
      <c r="M19" s="30"/>
      <c r="N19" s="25"/>
      <c r="O19" s="31"/>
      <c r="P19" s="31"/>
    </row>
    <row r="20" customFormat="false" ht="12.75" hidden="false" customHeight="false" outlineLevel="0" collapsed="false">
      <c r="A20" s="1" t="s">
        <v>27</v>
      </c>
      <c r="B20" s="29" t="n">
        <v>160624</v>
      </c>
      <c r="C20" s="29" t="n">
        <v>152111</v>
      </c>
      <c r="D20" s="29" t="n">
        <v>110305</v>
      </c>
      <c r="E20" s="30" t="n">
        <v>72.5</v>
      </c>
      <c r="F20" s="29" t="n">
        <v>41805</v>
      </c>
      <c r="G20" s="30" t="n">
        <v>27.5</v>
      </c>
      <c r="H20" s="29" t="n">
        <v>81800</v>
      </c>
      <c r="I20" s="30" t="n">
        <v>53.8</v>
      </c>
      <c r="J20" s="29" t="n">
        <v>70311</v>
      </c>
      <c r="K20" s="30" t="n">
        <v>46.2</v>
      </c>
      <c r="L20" s="30" t="n">
        <v>68.7</v>
      </c>
      <c r="M20" s="30" t="n">
        <v>50.9</v>
      </c>
      <c r="N20" s="25"/>
      <c r="O20" s="31"/>
      <c r="P20" s="31" t="n">
        <f aca="false">IF(I20="(B)",".",J20+H20-D20-F20)</f>
        <v>1</v>
      </c>
    </row>
    <row r="21" customFormat="false" ht="12.75" hidden="false" customHeight="false" outlineLevel="0" collapsed="false">
      <c r="A21" s="32" t="s">
        <v>19</v>
      </c>
      <c r="B21" s="33"/>
      <c r="C21" s="33"/>
      <c r="D21" s="33"/>
      <c r="E21" s="30"/>
      <c r="F21" s="33"/>
      <c r="G21" s="30"/>
      <c r="H21" s="33"/>
      <c r="I21" s="30"/>
      <c r="J21" s="33"/>
      <c r="K21" s="30"/>
      <c r="L21" s="30"/>
      <c r="M21" s="30"/>
      <c r="N21" s="25"/>
      <c r="O21" s="31"/>
      <c r="P21" s="31"/>
    </row>
    <row r="22" customFormat="false" ht="12.75" hidden="false" customHeight="false" outlineLevel="0" collapsed="false">
      <c r="A22" s="34" t="s">
        <v>20</v>
      </c>
      <c r="B22" s="29" t="n">
        <v>1133</v>
      </c>
      <c r="C22" s="33" t="n">
        <v>958</v>
      </c>
      <c r="D22" s="33" t="n">
        <v>580</v>
      </c>
      <c r="E22" s="30" t="n">
        <v>60.5</v>
      </c>
      <c r="F22" s="33" t="n">
        <v>379</v>
      </c>
      <c r="G22" s="30" t="n">
        <v>39.5</v>
      </c>
      <c r="H22" s="33" t="n">
        <v>306</v>
      </c>
      <c r="I22" s="30" t="n">
        <v>32</v>
      </c>
      <c r="J22" s="33" t="n">
        <v>652</v>
      </c>
      <c r="K22" s="30" t="n">
        <v>68</v>
      </c>
      <c r="L22" s="30" t="n">
        <v>51.2</v>
      </c>
      <c r="M22" s="30" t="n">
        <v>27.1</v>
      </c>
      <c r="N22" s="25"/>
      <c r="O22" s="31"/>
      <c r="P22" s="31" t="n">
        <f aca="false">IF(I22="(B)",".",J22+H22-D22-F22)</f>
        <v>-1</v>
      </c>
    </row>
    <row r="23" customFormat="false" ht="12.75" hidden="false" customHeight="false" outlineLevel="0" collapsed="false">
      <c r="A23" s="34" t="s">
        <v>21</v>
      </c>
      <c r="B23" s="29" t="n">
        <v>6767</v>
      </c>
      <c r="C23" s="29" t="n">
        <v>6096</v>
      </c>
      <c r="D23" s="29" t="n">
        <v>3564</v>
      </c>
      <c r="E23" s="30" t="n">
        <v>58.5</v>
      </c>
      <c r="F23" s="29" t="n">
        <v>2532</v>
      </c>
      <c r="G23" s="30" t="n">
        <v>41.5</v>
      </c>
      <c r="H23" s="29" t="n">
        <v>2117</v>
      </c>
      <c r="I23" s="30" t="n">
        <v>34.7</v>
      </c>
      <c r="J23" s="29" t="n">
        <v>3979</v>
      </c>
      <c r="K23" s="30" t="n">
        <v>65.3</v>
      </c>
      <c r="L23" s="30" t="n">
        <v>52.7</v>
      </c>
      <c r="M23" s="30" t="n">
        <v>31.3</v>
      </c>
      <c r="N23" s="25"/>
      <c r="O23" s="31"/>
      <c r="P23" s="31" t="n">
        <f aca="false">IF(I23="(B)",".",J23+H23-D23-F23)</f>
        <v>0</v>
      </c>
    </row>
    <row r="24" customFormat="false" ht="12.75" hidden="false" customHeight="false" outlineLevel="0" collapsed="false">
      <c r="A24" s="34" t="s">
        <v>22</v>
      </c>
      <c r="B24" s="29" t="n">
        <v>3957</v>
      </c>
      <c r="C24" s="29" t="n">
        <v>3488</v>
      </c>
      <c r="D24" s="29" t="n">
        <v>2216</v>
      </c>
      <c r="E24" s="30" t="n">
        <v>63.5</v>
      </c>
      <c r="F24" s="29" t="n">
        <v>1272</v>
      </c>
      <c r="G24" s="30" t="n">
        <v>36.5</v>
      </c>
      <c r="H24" s="29" t="n">
        <v>1332</v>
      </c>
      <c r="I24" s="30" t="n">
        <v>38.2</v>
      </c>
      <c r="J24" s="29" t="n">
        <v>2157</v>
      </c>
      <c r="K24" s="30" t="n">
        <v>61.8</v>
      </c>
      <c r="L24" s="30" t="n">
        <v>56</v>
      </c>
      <c r="M24" s="30" t="n">
        <v>33.7</v>
      </c>
      <c r="N24" s="25"/>
      <c r="O24" s="31"/>
      <c r="P24" s="31" t="n">
        <f aca="false">IF(I24="(B)",".",J24+H24-D24-F24)</f>
        <v>1</v>
      </c>
    </row>
    <row r="25" customFormat="false" ht="12.75" hidden="false" customHeight="false" outlineLevel="0" collapsed="false">
      <c r="A25" s="34" t="s">
        <v>23</v>
      </c>
      <c r="B25" s="29" t="n">
        <v>17598</v>
      </c>
      <c r="C25" s="29" t="n">
        <v>15701</v>
      </c>
      <c r="D25" s="29" t="n">
        <v>11190</v>
      </c>
      <c r="E25" s="30" t="n">
        <v>71.3</v>
      </c>
      <c r="F25" s="29" t="n">
        <v>4510</v>
      </c>
      <c r="G25" s="30" t="n">
        <v>28.7</v>
      </c>
      <c r="H25" s="29" t="n">
        <v>7524</v>
      </c>
      <c r="I25" s="30" t="n">
        <v>47.9</v>
      </c>
      <c r="J25" s="29" t="n">
        <v>8177</v>
      </c>
      <c r="K25" s="30" t="n">
        <v>52.1</v>
      </c>
      <c r="L25" s="30" t="n">
        <v>63.6</v>
      </c>
      <c r="M25" s="30" t="n">
        <v>42.8</v>
      </c>
      <c r="N25" s="25"/>
      <c r="O25" s="31"/>
      <c r="P25" s="31" t="n">
        <f aca="false">IF(I25="(B)",".",J25+H25-D25-F25)</f>
        <v>1</v>
      </c>
    </row>
    <row r="26" customFormat="false" ht="12.75" hidden="false" customHeight="false" outlineLevel="0" collapsed="false">
      <c r="A26" s="34" t="s">
        <v>24</v>
      </c>
      <c r="B26" s="29" t="n">
        <v>19970</v>
      </c>
      <c r="C26" s="29" t="n">
        <v>18409</v>
      </c>
      <c r="D26" s="29" t="n">
        <v>14598</v>
      </c>
      <c r="E26" s="30" t="n">
        <v>79.3</v>
      </c>
      <c r="F26" s="29" t="n">
        <v>3810</v>
      </c>
      <c r="G26" s="30" t="n">
        <v>20.7</v>
      </c>
      <c r="H26" s="29" t="n">
        <v>10374</v>
      </c>
      <c r="I26" s="30" t="n">
        <v>56.4</v>
      </c>
      <c r="J26" s="29" t="n">
        <v>8035</v>
      </c>
      <c r="K26" s="30" t="n">
        <v>43.6</v>
      </c>
      <c r="L26" s="30" t="n">
        <v>73.1</v>
      </c>
      <c r="M26" s="30" t="n">
        <v>51.9</v>
      </c>
      <c r="N26" s="25"/>
      <c r="O26" s="31"/>
      <c r="P26" s="31" t="n">
        <f aca="false">IF(I26="(B)",".",J26+H26-D26-F26)</f>
        <v>1</v>
      </c>
    </row>
    <row r="27" customFormat="false" ht="12.75" hidden="false" customHeight="false" outlineLevel="0" collapsed="false">
      <c r="A27" s="34" t="s">
        <v>25</v>
      </c>
      <c r="B27" s="29" t="n">
        <v>95228</v>
      </c>
      <c r="C27" s="29" t="n">
        <v>92377</v>
      </c>
      <c r="D27" s="29" t="n">
        <v>77125</v>
      </c>
      <c r="E27" s="30" t="n">
        <v>83.5</v>
      </c>
      <c r="F27" s="29" t="n">
        <v>15253</v>
      </c>
      <c r="G27" s="30" t="n">
        <v>16.5</v>
      </c>
      <c r="H27" s="29" t="n">
        <v>59471</v>
      </c>
      <c r="I27" s="30" t="n">
        <v>64.4</v>
      </c>
      <c r="J27" s="29" t="n">
        <v>32906</v>
      </c>
      <c r="K27" s="30" t="n">
        <v>35.6</v>
      </c>
      <c r="L27" s="30" t="n">
        <v>81</v>
      </c>
      <c r="M27" s="30" t="n">
        <v>62.5</v>
      </c>
      <c r="N27" s="25"/>
      <c r="O27" s="31"/>
      <c r="P27" s="31" t="n">
        <f aca="false">IF(I27="(B)",".",J27+H27-D27-F27)</f>
        <v>-1</v>
      </c>
    </row>
    <row r="28" customFormat="false" ht="12.75" hidden="false" customHeight="false" outlineLevel="0" collapsed="false">
      <c r="A28" s="34" t="s">
        <v>26</v>
      </c>
      <c r="B28" s="29" t="n">
        <v>15971</v>
      </c>
      <c r="C28" s="29" t="n">
        <v>15081</v>
      </c>
      <c r="D28" s="29" t="n">
        <v>1032</v>
      </c>
      <c r="E28" s="30" t="n">
        <v>6.8</v>
      </c>
      <c r="F28" s="29" t="n">
        <v>14050</v>
      </c>
      <c r="G28" s="30" t="n">
        <v>93.2</v>
      </c>
      <c r="H28" s="33" t="n">
        <v>676</v>
      </c>
      <c r="I28" s="30" t="n">
        <v>4.5</v>
      </c>
      <c r="J28" s="29" t="n">
        <v>14405</v>
      </c>
      <c r="K28" s="30" t="n">
        <v>95.5</v>
      </c>
      <c r="L28" s="30" t="n">
        <v>6.5</v>
      </c>
      <c r="M28" s="30" t="n">
        <v>4.2</v>
      </c>
      <c r="N28" s="25"/>
      <c r="O28" s="31"/>
      <c r="P28" s="31" t="n">
        <f aca="false">IF(I28="(B)",".",J28+H28-D28-F28)</f>
        <v>-1</v>
      </c>
    </row>
    <row r="29" customFormat="false" ht="12.75" hidden="false" customHeight="false" outlineLevel="0" collapsed="false">
      <c r="A29" s="34"/>
      <c r="B29" s="33"/>
      <c r="C29" s="33"/>
      <c r="D29" s="33"/>
      <c r="E29" s="30"/>
      <c r="F29" s="33"/>
      <c r="G29" s="30"/>
      <c r="H29" s="33"/>
      <c r="I29" s="30"/>
      <c r="J29" s="33"/>
      <c r="K29" s="30"/>
      <c r="L29" s="30"/>
      <c r="M29" s="30"/>
      <c r="N29" s="25"/>
      <c r="O29" s="31"/>
      <c r="P29" s="31"/>
    </row>
    <row r="30" customFormat="false" ht="12.75" hidden="false" customHeight="false" outlineLevel="0" collapsed="false">
      <c r="A30" s="1" t="s">
        <v>28</v>
      </c>
      <c r="B30" s="29" t="n">
        <v>57570</v>
      </c>
      <c r="C30" s="29" t="n">
        <v>46757</v>
      </c>
      <c r="D30" s="29" t="n">
        <v>24244</v>
      </c>
      <c r="E30" s="30" t="n">
        <v>51.9</v>
      </c>
      <c r="F30" s="29" t="n">
        <v>22513</v>
      </c>
      <c r="G30" s="30" t="n">
        <v>48.1</v>
      </c>
      <c r="H30" s="29" t="n">
        <v>13497</v>
      </c>
      <c r="I30" s="30" t="n">
        <v>28.9</v>
      </c>
      <c r="J30" s="29" t="n">
        <v>33260</v>
      </c>
      <c r="K30" s="30" t="n">
        <v>71.1</v>
      </c>
      <c r="L30" s="30" t="n">
        <v>42.1</v>
      </c>
      <c r="M30" s="30" t="n">
        <v>23.4</v>
      </c>
      <c r="N30" s="25"/>
      <c r="O30" s="31"/>
      <c r="P30" s="31" t="n">
        <f aca="false">IF(I30="(B)",".",J30+H30-D30-F30)</f>
        <v>0</v>
      </c>
    </row>
    <row r="31" customFormat="false" ht="12.75" hidden="false" customHeight="false" outlineLevel="0" collapsed="false">
      <c r="A31" s="32" t="s">
        <v>19</v>
      </c>
      <c r="B31" s="33"/>
      <c r="C31" s="33"/>
      <c r="D31" s="33"/>
      <c r="E31" s="30"/>
      <c r="F31" s="33"/>
      <c r="G31" s="30"/>
      <c r="H31" s="33"/>
      <c r="I31" s="30"/>
      <c r="J31" s="33"/>
      <c r="K31" s="30"/>
      <c r="L31" s="30"/>
      <c r="M31" s="30"/>
      <c r="N31" s="25"/>
      <c r="O31" s="31"/>
      <c r="P31" s="31"/>
    </row>
    <row r="32" customFormat="false" ht="12.75" hidden="false" customHeight="false" outlineLevel="0" collapsed="false">
      <c r="A32" s="34" t="s">
        <v>20</v>
      </c>
      <c r="B32" s="29" t="n">
        <v>1804</v>
      </c>
      <c r="C32" s="29" t="n">
        <v>1528</v>
      </c>
      <c r="D32" s="33" t="n">
        <v>733</v>
      </c>
      <c r="E32" s="30" t="n">
        <v>48</v>
      </c>
      <c r="F32" s="33" t="n">
        <v>795</v>
      </c>
      <c r="G32" s="30" t="n">
        <v>52</v>
      </c>
      <c r="H32" s="33" t="n">
        <v>276</v>
      </c>
      <c r="I32" s="30" t="n">
        <v>18.1</v>
      </c>
      <c r="J32" s="29" t="n">
        <v>1251</v>
      </c>
      <c r="K32" s="30" t="n">
        <v>81.9</v>
      </c>
      <c r="L32" s="30" t="n">
        <v>40.6</v>
      </c>
      <c r="M32" s="30" t="n">
        <v>15.3</v>
      </c>
      <c r="N32" s="25"/>
      <c r="O32" s="31"/>
      <c r="P32" s="31" t="n">
        <f aca="false">IF(I32="(B)",".",J32+H32-D32-F32)</f>
        <v>-1</v>
      </c>
    </row>
    <row r="33" customFormat="false" ht="12.75" hidden="false" customHeight="false" outlineLevel="0" collapsed="false">
      <c r="A33" s="34" t="s">
        <v>21</v>
      </c>
      <c r="B33" s="29" t="n">
        <v>12265</v>
      </c>
      <c r="C33" s="29" t="n">
        <v>10071</v>
      </c>
      <c r="D33" s="29" t="n">
        <v>5079</v>
      </c>
      <c r="E33" s="30" t="n">
        <v>50.4</v>
      </c>
      <c r="F33" s="29" t="n">
        <v>4992</v>
      </c>
      <c r="G33" s="30" t="n">
        <v>49.6</v>
      </c>
      <c r="H33" s="29" t="n">
        <v>2334</v>
      </c>
      <c r="I33" s="30" t="n">
        <v>23.2</v>
      </c>
      <c r="J33" s="29" t="n">
        <v>7737</v>
      </c>
      <c r="K33" s="30" t="n">
        <v>76.8</v>
      </c>
      <c r="L33" s="30" t="n">
        <v>41.4</v>
      </c>
      <c r="M33" s="30" t="n">
        <v>19</v>
      </c>
      <c r="N33" s="25"/>
      <c r="O33" s="31"/>
      <c r="P33" s="31" t="n">
        <f aca="false">IF(I33="(B)",".",J33+H33-D33-F33)</f>
        <v>0</v>
      </c>
    </row>
    <row r="34" customFormat="false" ht="12.75" hidden="false" customHeight="false" outlineLevel="0" collapsed="false">
      <c r="A34" s="34" t="s">
        <v>22</v>
      </c>
      <c r="B34" s="29" t="n">
        <v>5040</v>
      </c>
      <c r="C34" s="29" t="n">
        <v>4048</v>
      </c>
      <c r="D34" s="29" t="n">
        <v>2152</v>
      </c>
      <c r="E34" s="30" t="n">
        <v>53.2</v>
      </c>
      <c r="F34" s="29" t="n">
        <v>1895</v>
      </c>
      <c r="G34" s="30" t="n">
        <v>46.8</v>
      </c>
      <c r="H34" s="29" t="n">
        <v>1106</v>
      </c>
      <c r="I34" s="30" t="n">
        <v>27.3</v>
      </c>
      <c r="J34" s="29" t="n">
        <v>2941</v>
      </c>
      <c r="K34" s="30" t="n">
        <v>72.7</v>
      </c>
      <c r="L34" s="30" t="n">
        <v>42.7</v>
      </c>
      <c r="M34" s="30" t="n">
        <v>21.9</v>
      </c>
      <c r="N34" s="25"/>
      <c r="O34" s="31"/>
      <c r="P34" s="31" t="n">
        <f aca="false">IF(I34="(B)",".",J34+H34-D34-F34)</f>
        <v>0</v>
      </c>
    </row>
    <row r="35" customFormat="false" ht="12.75" hidden="false" customHeight="false" outlineLevel="0" collapsed="false">
      <c r="A35" s="34" t="s">
        <v>23</v>
      </c>
      <c r="B35" s="29" t="n">
        <v>13635</v>
      </c>
      <c r="C35" s="29" t="n">
        <v>10619</v>
      </c>
      <c r="D35" s="29" t="n">
        <v>6133</v>
      </c>
      <c r="E35" s="30" t="n">
        <v>57.8</v>
      </c>
      <c r="F35" s="29" t="n">
        <v>4486</v>
      </c>
      <c r="G35" s="30" t="n">
        <v>42.2</v>
      </c>
      <c r="H35" s="29" t="n">
        <v>3331</v>
      </c>
      <c r="I35" s="30" t="n">
        <v>31.4</v>
      </c>
      <c r="J35" s="29" t="n">
        <v>7288</v>
      </c>
      <c r="K35" s="30" t="n">
        <v>68.6</v>
      </c>
      <c r="L35" s="30" t="n">
        <v>45</v>
      </c>
      <c r="M35" s="30" t="n">
        <v>24.4</v>
      </c>
      <c r="N35" s="25"/>
      <c r="O35" s="31"/>
      <c r="P35" s="31" t="n">
        <f aca="false">IF(I35="(B)",".",J35+H35-D35-F35)</f>
        <v>0</v>
      </c>
    </row>
    <row r="36" customFormat="false" ht="12.75" hidden="false" customHeight="false" outlineLevel="0" collapsed="false">
      <c r="A36" s="34" t="s">
        <v>24</v>
      </c>
      <c r="B36" s="29" t="n">
        <v>7057</v>
      </c>
      <c r="C36" s="29" t="n">
        <v>5611</v>
      </c>
      <c r="D36" s="29" t="n">
        <v>3667</v>
      </c>
      <c r="E36" s="30" t="n">
        <v>65.4</v>
      </c>
      <c r="F36" s="29" t="n">
        <v>1944</v>
      </c>
      <c r="G36" s="30" t="n">
        <v>34.6</v>
      </c>
      <c r="H36" s="29" t="n">
        <v>2139</v>
      </c>
      <c r="I36" s="30" t="n">
        <v>38.1</v>
      </c>
      <c r="J36" s="29" t="n">
        <v>3472</v>
      </c>
      <c r="K36" s="30" t="n">
        <v>61.9</v>
      </c>
      <c r="L36" s="30" t="n">
        <v>52</v>
      </c>
      <c r="M36" s="30" t="n">
        <v>30.3</v>
      </c>
      <c r="N36" s="25"/>
      <c r="O36" s="31"/>
      <c r="P36" s="31" t="n">
        <f aca="false">IF(I36="(B)",".",J36+H36-D36-F36)</f>
        <v>0</v>
      </c>
    </row>
    <row r="37" customFormat="false" ht="12.75" hidden="false" customHeight="false" outlineLevel="0" collapsed="false">
      <c r="A37" s="34" t="s">
        <v>25</v>
      </c>
      <c r="B37" s="29" t="n">
        <v>10387</v>
      </c>
      <c r="C37" s="29" t="n">
        <v>8847</v>
      </c>
      <c r="D37" s="29" t="n">
        <v>6035</v>
      </c>
      <c r="E37" s="30" t="n">
        <v>68.2</v>
      </c>
      <c r="F37" s="29" t="n">
        <v>2813</v>
      </c>
      <c r="G37" s="30" t="n">
        <v>31.8</v>
      </c>
      <c r="H37" s="29" t="n">
        <v>4008</v>
      </c>
      <c r="I37" s="30" t="n">
        <v>45.3</v>
      </c>
      <c r="J37" s="29" t="n">
        <v>4839</v>
      </c>
      <c r="K37" s="30" t="n">
        <v>54.7</v>
      </c>
      <c r="L37" s="30" t="n">
        <v>58.1</v>
      </c>
      <c r="M37" s="30" t="n">
        <v>38.6</v>
      </c>
      <c r="N37" s="25"/>
      <c r="O37" s="31"/>
      <c r="P37" s="31" t="n">
        <f aca="false">IF(I37="(B)",".",J37+H37-D37-F37)</f>
        <v>-1</v>
      </c>
    </row>
    <row r="38" customFormat="false" ht="12.75" hidden="false" customHeight="false" outlineLevel="0" collapsed="false">
      <c r="A38" s="34" t="s">
        <v>26</v>
      </c>
      <c r="B38" s="29" t="n">
        <v>7382</v>
      </c>
      <c r="C38" s="29" t="n">
        <v>6034</v>
      </c>
      <c r="D38" s="33" t="n">
        <v>445</v>
      </c>
      <c r="E38" s="30" t="n">
        <v>7.4</v>
      </c>
      <c r="F38" s="29" t="n">
        <v>5589</v>
      </c>
      <c r="G38" s="30" t="n">
        <v>92.6</v>
      </c>
      <c r="H38" s="33" t="n">
        <v>303</v>
      </c>
      <c r="I38" s="30" t="n">
        <v>5</v>
      </c>
      <c r="J38" s="29" t="n">
        <v>5731</v>
      </c>
      <c r="K38" s="30" t="n">
        <v>95</v>
      </c>
      <c r="L38" s="30" t="n">
        <v>6</v>
      </c>
      <c r="M38" s="30" t="n">
        <v>4.1</v>
      </c>
      <c r="N38" s="25"/>
      <c r="O38" s="31"/>
      <c r="P38" s="31" t="n">
        <f aca="false">IF(I38="(B)",".",J38+H38-D38-F38)</f>
        <v>0</v>
      </c>
    </row>
    <row r="39" customFormat="false" ht="12.75" hidden="false" customHeight="false" outlineLevel="0" collapsed="false">
      <c r="A39" s="34"/>
      <c r="B39" s="33"/>
      <c r="C39" s="33"/>
      <c r="D39" s="33"/>
      <c r="E39" s="30"/>
      <c r="F39" s="33"/>
      <c r="G39" s="30"/>
      <c r="H39" s="33"/>
      <c r="I39" s="30"/>
      <c r="J39" s="33"/>
      <c r="K39" s="30"/>
      <c r="L39" s="30"/>
      <c r="M39" s="30"/>
    </row>
    <row r="40" customFormat="false" ht="12.75" hidden="false" customHeight="false" outlineLevel="0" collapsed="false">
      <c r="A40" s="1" t="s">
        <v>29</v>
      </c>
      <c r="B40" s="29" t="n">
        <v>2409</v>
      </c>
      <c r="C40" s="29" t="n">
        <v>2205</v>
      </c>
      <c r="D40" s="29" t="n">
        <v>1297</v>
      </c>
      <c r="E40" s="30" t="n">
        <v>58.8</v>
      </c>
      <c r="F40" s="33" t="n">
        <v>908</v>
      </c>
      <c r="G40" s="30" t="n">
        <v>41.2</v>
      </c>
      <c r="H40" s="33" t="n">
        <v>822</v>
      </c>
      <c r="I40" s="30" t="n">
        <v>37.3</v>
      </c>
      <c r="J40" s="29" t="n">
        <v>1383</v>
      </c>
      <c r="K40" s="30" t="n">
        <v>62.7</v>
      </c>
      <c r="L40" s="30" t="n">
        <v>53.9</v>
      </c>
      <c r="M40" s="30" t="n">
        <v>34.1</v>
      </c>
      <c r="N40" s="25"/>
      <c r="O40" s="31"/>
      <c r="P40" s="31" t="n">
        <f aca="false">IF(I40="(B)",".",J40+H40-D40-F40)</f>
        <v>0</v>
      </c>
    </row>
    <row r="41" customFormat="false" ht="12.75" hidden="false" customHeight="false" outlineLevel="0" collapsed="false">
      <c r="A41" s="32" t="s">
        <v>19</v>
      </c>
      <c r="B41" s="33"/>
      <c r="C41" s="33"/>
      <c r="D41" s="33"/>
      <c r="E41" s="30"/>
      <c r="F41" s="33"/>
      <c r="G41" s="30"/>
      <c r="H41" s="33"/>
      <c r="I41" s="30"/>
      <c r="J41" s="33"/>
      <c r="K41" s="30"/>
      <c r="L41" s="30"/>
      <c r="M41" s="30"/>
    </row>
    <row r="42" customFormat="false" ht="12.75" hidden="false" customHeight="false" outlineLevel="0" collapsed="false">
      <c r="A42" s="34" t="s">
        <v>20</v>
      </c>
      <c r="B42" s="33" t="n">
        <v>56</v>
      </c>
      <c r="C42" s="33" t="n">
        <v>56</v>
      </c>
      <c r="D42" s="33" t="n">
        <v>15</v>
      </c>
      <c r="E42" s="30" t="s">
        <v>30</v>
      </c>
      <c r="F42" s="33" t="n">
        <v>42</v>
      </c>
      <c r="G42" s="30" t="s">
        <v>30</v>
      </c>
      <c r="H42" s="33" t="n">
        <v>11</v>
      </c>
      <c r="I42" s="30" t="s">
        <v>30</v>
      </c>
      <c r="J42" s="33" t="n">
        <v>45</v>
      </c>
      <c r="K42" s="30" t="s">
        <v>30</v>
      </c>
      <c r="L42" s="30" t="s">
        <v>30</v>
      </c>
      <c r="M42" s="30" t="s">
        <v>30</v>
      </c>
      <c r="N42" s="25"/>
      <c r="O42" s="31"/>
      <c r="P42" s="31" t="str">
        <f aca="false">IF(I42="(B)",".",J42+H42-D42-F42)</f>
        <v>.</v>
      </c>
    </row>
    <row r="43" customFormat="false" ht="12.75" hidden="false" customHeight="false" outlineLevel="0" collapsed="false">
      <c r="A43" s="34" t="s">
        <v>21</v>
      </c>
      <c r="B43" s="33" t="n">
        <v>262</v>
      </c>
      <c r="C43" s="33" t="n">
        <v>221</v>
      </c>
      <c r="D43" s="33" t="n">
        <v>118</v>
      </c>
      <c r="E43" s="30" t="n">
        <v>53.5</v>
      </c>
      <c r="F43" s="33" t="n">
        <v>103</v>
      </c>
      <c r="G43" s="30" t="n">
        <v>46.5</v>
      </c>
      <c r="H43" s="33" t="n">
        <v>65</v>
      </c>
      <c r="I43" s="30" t="n">
        <v>29.2</v>
      </c>
      <c r="J43" s="33" t="n">
        <v>157</v>
      </c>
      <c r="K43" s="30" t="n">
        <v>70.8</v>
      </c>
      <c r="L43" s="30" t="n">
        <v>45.2</v>
      </c>
      <c r="M43" s="30" t="n">
        <v>24.6</v>
      </c>
      <c r="N43" s="25"/>
      <c r="O43" s="31"/>
      <c r="P43" s="31" t="n">
        <f aca="false">IF(I43="(B)",".",J43+H43-D43-F43)</f>
        <v>1</v>
      </c>
    </row>
    <row r="44" customFormat="false" ht="12.75" hidden="false" customHeight="false" outlineLevel="0" collapsed="false">
      <c r="A44" s="34" t="s">
        <v>22</v>
      </c>
      <c r="B44" s="33" t="n">
        <v>138</v>
      </c>
      <c r="C44" s="33" t="n">
        <v>122</v>
      </c>
      <c r="D44" s="33" t="n">
        <v>59</v>
      </c>
      <c r="E44" s="30" t="n">
        <v>47.9</v>
      </c>
      <c r="F44" s="33" t="n">
        <v>64</v>
      </c>
      <c r="G44" s="30" t="n">
        <v>52.1</v>
      </c>
      <c r="H44" s="33" t="n">
        <v>35</v>
      </c>
      <c r="I44" s="30" t="n">
        <v>28.7</v>
      </c>
      <c r="J44" s="33" t="n">
        <v>87</v>
      </c>
      <c r="K44" s="30" t="n">
        <v>71.3</v>
      </c>
      <c r="L44" s="30" t="n">
        <v>42.5</v>
      </c>
      <c r="M44" s="30" t="n">
        <v>25.5</v>
      </c>
      <c r="N44" s="25"/>
      <c r="O44" s="31"/>
      <c r="P44" s="31" t="n">
        <f aca="false">IF(I44="(B)",".",J44+H44-D44-F44)</f>
        <v>-1</v>
      </c>
    </row>
    <row r="45" customFormat="false" ht="12.75" hidden="false" customHeight="false" outlineLevel="0" collapsed="false">
      <c r="A45" s="34" t="s">
        <v>23</v>
      </c>
      <c r="B45" s="33" t="n">
        <v>467</v>
      </c>
      <c r="C45" s="33" t="n">
        <v>417</v>
      </c>
      <c r="D45" s="33" t="n">
        <v>243</v>
      </c>
      <c r="E45" s="30" t="n">
        <v>58.3</v>
      </c>
      <c r="F45" s="33" t="n">
        <v>174</v>
      </c>
      <c r="G45" s="30" t="n">
        <v>41.7</v>
      </c>
      <c r="H45" s="33" t="n">
        <v>135</v>
      </c>
      <c r="I45" s="30" t="n">
        <v>32.5</v>
      </c>
      <c r="J45" s="33" t="n">
        <v>281</v>
      </c>
      <c r="K45" s="30" t="n">
        <v>67.5</v>
      </c>
      <c r="L45" s="30" t="n">
        <v>52</v>
      </c>
      <c r="M45" s="30" t="n">
        <v>29</v>
      </c>
      <c r="N45" s="25"/>
      <c r="O45" s="31"/>
      <c r="P45" s="31" t="n">
        <f aca="false">IF(I45="(B)",".",J45+H45-D45-F45)</f>
        <v>-1</v>
      </c>
    </row>
    <row r="46" customFormat="false" ht="12.75" hidden="false" customHeight="false" outlineLevel="0" collapsed="false">
      <c r="A46" s="34" t="s">
        <v>24</v>
      </c>
      <c r="B46" s="33" t="n">
        <v>332</v>
      </c>
      <c r="C46" s="33" t="n">
        <v>299</v>
      </c>
      <c r="D46" s="33" t="n">
        <v>175</v>
      </c>
      <c r="E46" s="30" t="n">
        <v>58.5</v>
      </c>
      <c r="F46" s="33" t="n">
        <v>124</v>
      </c>
      <c r="G46" s="30" t="n">
        <v>41.5</v>
      </c>
      <c r="H46" s="33" t="n">
        <v>117</v>
      </c>
      <c r="I46" s="30" t="n">
        <v>39.1</v>
      </c>
      <c r="J46" s="33" t="n">
        <v>182</v>
      </c>
      <c r="K46" s="30" t="n">
        <v>60.9</v>
      </c>
      <c r="L46" s="30" t="n">
        <v>52.8</v>
      </c>
      <c r="M46" s="30" t="n">
        <v>35.2</v>
      </c>
      <c r="N46" s="25"/>
      <c r="O46" s="31"/>
      <c r="P46" s="31" t="n">
        <f aca="false">IF(I46="(B)",".",J46+H46-D46-F46)</f>
        <v>0</v>
      </c>
    </row>
    <row r="47" customFormat="false" ht="12.75" hidden="false" customHeight="false" outlineLevel="0" collapsed="false">
      <c r="A47" s="34" t="s">
        <v>25</v>
      </c>
      <c r="B47" s="33" t="n">
        <v>941</v>
      </c>
      <c r="C47" s="33" t="n">
        <v>893</v>
      </c>
      <c r="D47" s="33" t="n">
        <v>680</v>
      </c>
      <c r="E47" s="30" t="n">
        <v>76.1</v>
      </c>
      <c r="F47" s="33" t="n">
        <v>214</v>
      </c>
      <c r="G47" s="30" t="n">
        <v>23.9</v>
      </c>
      <c r="H47" s="33" t="n">
        <v>451</v>
      </c>
      <c r="I47" s="30" t="n">
        <v>50.5</v>
      </c>
      <c r="J47" s="33" t="n">
        <v>442</v>
      </c>
      <c r="K47" s="30" t="n">
        <v>49.5</v>
      </c>
      <c r="L47" s="30" t="n">
        <v>72.2</v>
      </c>
      <c r="M47" s="30" t="n">
        <v>47.9</v>
      </c>
      <c r="N47" s="25"/>
      <c r="O47" s="31"/>
      <c r="P47" s="31" t="n">
        <f aca="false">IF(I47="(B)",".",J47+H47-D47-F47)</f>
        <v>-1</v>
      </c>
    </row>
    <row r="48" customFormat="false" ht="12.75" hidden="false" customHeight="false" outlineLevel="0" collapsed="false">
      <c r="A48" s="35" t="s">
        <v>26</v>
      </c>
      <c r="B48" s="36" t="n">
        <v>213</v>
      </c>
      <c r="C48" s="36" t="n">
        <v>196</v>
      </c>
      <c r="D48" s="36" t="n">
        <v>8</v>
      </c>
      <c r="E48" s="37" t="n">
        <v>4.2</v>
      </c>
      <c r="F48" s="36" t="n">
        <v>188</v>
      </c>
      <c r="G48" s="37" t="n">
        <v>95.8</v>
      </c>
      <c r="H48" s="36" t="n">
        <v>8</v>
      </c>
      <c r="I48" s="37" t="n">
        <v>4.2</v>
      </c>
      <c r="J48" s="36" t="n">
        <v>188</v>
      </c>
      <c r="K48" s="37" t="n">
        <v>95.8</v>
      </c>
      <c r="L48" s="37" t="n">
        <v>3.9</v>
      </c>
      <c r="M48" s="37" t="n">
        <v>3.9</v>
      </c>
      <c r="N48" s="25"/>
      <c r="O48" s="31"/>
      <c r="P48" s="31" t="n">
        <f aca="false">IF(I48="(B)",".",J48+H48-D48-F48)</f>
        <v>0</v>
      </c>
    </row>
    <row r="49" customFormat="false" ht="12.75" hidden="false" customHeight="false" outlineLevel="0" collapsed="false">
      <c r="A49" s="38" t="s">
        <v>31</v>
      </c>
      <c r="B49" s="39"/>
      <c r="C49" s="5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s="5" customFormat="true" ht="12.75" hidden="false" customHeight="false" outlineLevel="0" collapsed="false">
      <c r="A50" s="5" t="s">
        <v>32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7"/>
    </row>
    <row r="51" s="5" customFormat="true" ht="12.75" hidden="false" customHeight="false" outlineLevel="0" collapsed="false">
      <c r="D51" s="6"/>
      <c r="E51" s="6"/>
      <c r="F51" s="6"/>
      <c r="G51" s="6"/>
      <c r="H51" s="6"/>
      <c r="I51" s="6"/>
      <c r="J51" s="6"/>
      <c r="K51" s="6"/>
      <c r="L51" s="6"/>
      <c r="M51" s="6"/>
      <c r="N51" s="7"/>
    </row>
    <row r="52" s="5" customFormat="true" ht="12" hidden="false" customHeight="true" outlineLevel="0" collapsed="false">
      <c r="A52" s="5" t="s">
        <v>33</v>
      </c>
      <c r="B52" s="1"/>
      <c r="C52" s="1"/>
      <c r="D52" s="2"/>
      <c r="E52" s="2"/>
      <c r="F52" s="2"/>
      <c r="G52" s="2"/>
      <c r="H52" s="2"/>
      <c r="I52" s="2"/>
      <c r="J52" s="2"/>
      <c r="K52" s="2"/>
      <c r="L52" s="2"/>
      <c r="M52" s="2"/>
      <c r="N52" s="7"/>
    </row>
    <row r="53" s="5" customFormat="true" ht="12" hidden="false" customHeight="true" outlineLevel="0" collapsed="false">
      <c r="B53" s="1"/>
      <c r="C53" s="1"/>
      <c r="D53" s="2"/>
      <c r="E53" s="2"/>
      <c r="F53" s="2"/>
      <c r="G53" s="2"/>
      <c r="H53" s="2"/>
      <c r="I53" s="2"/>
      <c r="J53" s="2"/>
      <c r="K53" s="2"/>
      <c r="L53" s="2"/>
      <c r="M53" s="2"/>
      <c r="N53" s="7"/>
    </row>
    <row r="54" s="5" customFormat="true" ht="12.75" hidden="false" customHeight="false" outlineLevel="0" collapsed="false">
      <c r="A54" s="5" t="s">
        <v>34</v>
      </c>
      <c r="E54" s="6"/>
      <c r="G54" s="6"/>
      <c r="I54" s="6"/>
      <c r="K54" s="6"/>
      <c r="L54" s="6"/>
      <c r="M54" s="6"/>
    </row>
    <row r="55" s="5" customFormat="true" ht="12.75" hidden="false" customHeight="false" outlineLevel="0" collapsed="false">
      <c r="B55" s="1"/>
      <c r="C55" s="1"/>
      <c r="D55" s="2"/>
      <c r="E55" s="2"/>
      <c r="F55" s="2"/>
      <c r="G55" s="2"/>
      <c r="H55" s="2"/>
      <c r="I55" s="2"/>
      <c r="J55" s="2"/>
      <c r="K55" s="2"/>
      <c r="L55" s="2"/>
      <c r="M55" s="2"/>
      <c r="N55" s="7"/>
    </row>
    <row r="56" s="5" customFormat="true" ht="12.75" hidden="false" customHeight="false" outlineLevel="0" collapsed="false">
      <c r="A56" s="13" t="s">
        <v>35</v>
      </c>
      <c r="B56" s="1"/>
      <c r="C56" s="1"/>
      <c r="D56" s="2"/>
      <c r="E56" s="2"/>
      <c r="F56" s="2"/>
      <c r="G56" s="2"/>
      <c r="H56" s="2"/>
      <c r="I56" s="2"/>
      <c r="J56" s="2"/>
      <c r="K56" s="2"/>
      <c r="L56" s="2"/>
      <c r="M56" s="2"/>
      <c r="N56" s="7"/>
    </row>
    <row r="57" s="5" customFormat="true" ht="12.75" hidden="false" customHeight="false" outlineLevel="0" collapsed="false">
      <c r="A57" s="13" t="s">
        <v>36</v>
      </c>
      <c r="B57" s="1"/>
      <c r="C57" s="1"/>
      <c r="D57" s="2"/>
      <c r="E57" s="2"/>
      <c r="F57" s="2"/>
      <c r="G57" s="2"/>
      <c r="H57" s="2"/>
      <c r="I57" s="2"/>
      <c r="J57" s="2"/>
      <c r="K57" s="2"/>
      <c r="L57" s="2"/>
      <c r="M57" s="2"/>
      <c r="N57" s="7"/>
    </row>
    <row r="58" s="5" customFormat="true" ht="12.75" hidden="false" customHeight="false" outlineLevel="0" collapsed="false">
      <c r="B58" s="1"/>
      <c r="C58" s="1"/>
      <c r="D58" s="2"/>
      <c r="E58" s="2"/>
      <c r="F58" s="2"/>
      <c r="G58" s="2"/>
      <c r="H58" s="2"/>
      <c r="I58" s="2"/>
      <c r="J58" s="2"/>
      <c r="K58" s="2"/>
      <c r="L58" s="2"/>
      <c r="M58" s="2"/>
      <c r="N58" s="7"/>
    </row>
    <row r="59" s="5" customFormat="true" ht="12.75" hidden="false" customHeight="false" outlineLevel="0" collapsed="false">
      <c r="A59" s="39" t="s">
        <v>37</v>
      </c>
      <c r="B59" s="1"/>
      <c r="C59" s="1"/>
      <c r="D59" s="2"/>
      <c r="E59" s="2"/>
      <c r="F59" s="2"/>
      <c r="G59" s="2"/>
      <c r="H59" s="2"/>
      <c r="I59" s="2"/>
      <c r="J59" s="2"/>
      <c r="K59" s="2"/>
      <c r="L59" s="2"/>
      <c r="M59" s="2"/>
      <c r="N59" s="7"/>
    </row>
    <row r="61" customFormat="false" ht="12.75" hidden="false" customHeight="false" outlineLevel="0" collapsed="false">
      <c r="A61" s="1" t="s">
        <v>38</v>
      </c>
    </row>
    <row r="63" customFormat="false" ht="12.75" hidden="false" customHeight="false" outlineLevel="0" collapsed="false">
      <c r="A63" s="1" t="s">
        <v>39</v>
      </c>
    </row>
  </sheetData>
  <mergeCells count="9">
    <mergeCell ref="A5:A7"/>
    <mergeCell ref="B5:B7"/>
    <mergeCell ref="C5:K5"/>
    <mergeCell ref="L5:M5"/>
    <mergeCell ref="C6:C7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7:24:49Z</dcterms:created>
  <dc:creator>U.S. Census Bureau - Population Division</dc:creator>
  <dc:description/>
  <dc:language>en-US</dc:language>
  <cp:lastModifiedBy>petty002</cp:lastModifiedBy>
  <cp:lastPrinted>2007-06-08T20:26:47Z</cp:lastPrinted>
  <dcterms:modified xsi:type="dcterms:W3CDTF">2008-06-27T18:40:33Z</dcterms:modified>
  <cp:revision>0</cp:revision>
  <dc:subject/>
  <dc:title>Table  10.  Reported Voting and Registration, by Race, Hispanic Origin, Duration of Residence, and Tenure: November 2002</dc:title>
</cp:coreProperties>
</file>